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JORDAN NATIONAL SHIPPING LINES</t>
  </si>
  <si>
    <t xml:space="preserve">الخطوط البحرية الوطن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5</v>
      </c>
      <c r="F6" s="16" t="n">
        <v>2.94</v>
      </c>
      <c r="G6" s="16" t="n">
        <v>2.35</v>
      </c>
      <c r="H6" s="16" t="n">
        <v>1.02</v>
      </c>
      <c r="I6" s="16" t="n">
        <v>0.7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9483</v>
      </c>
      <c r="F7" s="18" t="n">
        <v>344510</v>
      </c>
      <c r="G7" s="18" t="n">
        <v>2177518</v>
      </c>
      <c r="H7" s="18" t="n">
        <v>153805</v>
      </c>
      <c r="I7" s="18" t="n">
        <v>44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6752</v>
      </c>
      <c r="F8" s="18" t="n">
        <v>136651</v>
      </c>
      <c r="G8" s="18" t="n">
        <v>1032486</v>
      </c>
      <c r="H8" s="18" t="n">
        <v>197298</v>
      </c>
      <c r="I8" s="18" t="n">
        <v>5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9</v>
      </c>
      <c r="F9" s="18" t="n">
        <v>74</v>
      </c>
      <c r="G9" s="18" t="n">
        <v>908</v>
      </c>
      <c r="H9" s="18" t="n">
        <v>289</v>
      </c>
      <c r="I9" s="18" t="n">
        <v>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750000</v>
      </c>
      <c r="F10" s="18" t="n">
        <v>1200000</v>
      </c>
      <c r="G10" s="18" t="n">
        <v>1200000</v>
      </c>
      <c r="H10" s="18" t="n">
        <v>6934570</v>
      </c>
      <c r="I10" s="18" t="n">
        <v>693457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125000</v>
      </c>
      <c r="F11" s="18" t="n">
        <v>3528000</v>
      </c>
      <c r="G11" s="18" t="n">
        <v>2820000</v>
      </c>
      <c r="H11" s="18" t="n">
        <v>7073261.4</v>
      </c>
      <c r="I11" s="18" t="n">
        <v>5200927.5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73300</v>
      </c>
      <c r="F16" s="29" t="n">
        <v>3455716</v>
      </c>
      <c r="G16" s="29" t="n">
        <v>2003264</v>
      </c>
      <c r="H16" s="29" t="n">
        <v>6091155</v>
      </c>
      <c r="I16" s="30" t="n">
        <v>3935905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522927</v>
      </c>
      <c r="F17" s="32" t="n">
        <v>377471</v>
      </c>
      <c r="G17" s="32" t="n">
        <v>357888</v>
      </c>
      <c r="H17" s="32" t="n">
        <v>246499</v>
      </c>
      <c r="I17" s="33" t="n">
        <v>1056068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3702382</v>
      </c>
      <c r="F18" s="32" t="n">
        <v>67589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6864004</v>
      </c>
      <c r="F19" s="32" t="n">
        <v>4654594</v>
      </c>
      <c r="G19" s="32" t="n">
        <v>2554953</v>
      </c>
      <c r="H19" s="32" t="n">
        <v>7072325</v>
      </c>
      <c r="I19" s="33" t="n">
        <v>7565167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1053533</v>
      </c>
      <c r="F20" s="32" t="n">
        <v>464245</v>
      </c>
      <c r="G20" s="32" t="n">
        <v>548807</v>
      </c>
      <c r="H20" s="32" t="n">
        <v>678713</v>
      </c>
      <c r="I20" s="33" t="n">
        <v>836593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5908913</v>
      </c>
      <c r="F21" s="32" t="n">
        <v>1523573</v>
      </c>
      <c r="G21" s="32" t="n">
        <v>1596423</v>
      </c>
      <c r="H21" s="32" t="n">
        <v>247895</v>
      </c>
      <c r="I21" s="33" t="n">
        <v>1514087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5908913</v>
      </c>
      <c r="F23" s="32" t="n">
        <v>1523573</v>
      </c>
      <c r="G23" s="32" t="n">
        <v>1596423</v>
      </c>
      <c r="H23" s="32" t="n">
        <v>247895</v>
      </c>
      <c r="I23" s="33" t="n">
        <v>1514087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5507263</v>
      </c>
      <c r="I24" s="33" t="n">
        <v>3168049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3826450</v>
      </c>
      <c r="F25" s="36" t="n">
        <v>6642412</v>
      </c>
      <c r="G25" s="36" t="n">
        <v>4700183</v>
      </c>
      <c r="H25" s="36" t="n">
        <v>13506196</v>
      </c>
      <c r="I25" s="37" t="n">
        <v>13083896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042794</v>
      </c>
      <c r="F30" s="29" t="n">
        <v>2296387</v>
      </c>
      <c r="G30" s="29" t="n">
        <v>1067896</v>
      </c>
      <c r="H30" s="29" t="n">
        <v>376543</v>
      </c>
      <c r="I30" s="30" t="n">
        <v>1003505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78810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688257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066367</v>
      </c>
      <c r="F34" s="32" t="n">
        <v>2347347</v>
      </c>
      <c r="G34" s="32" t="n">
        <v>1188939</v>
      </c>
      <c r="H34" s="32" t="n">
        <v>1532731</v>
      </c>
      <c r="I34" s="33" t="n">
        <v>3471743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2051900</v>
      </c>
      <c r="F35" s="32" t="n">
        <v>0</v>
      </c>
      <c r="G35" s="32" t="n">
        <v>0</v>
      </c>
      <c r="H35" s="32" t="n">
        <v>0</v>
      </c>
      <c r="I35" s="33" t="n">
        <v>735746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865548</v>
      </c>
      <c r="F37" s="32" t="n">
        <v>177749</v>
      </c>
      <c r="G37" s="32" t="n">
        <v>149278</v>
      </c>
      <c r="H37" s="32" t="n">
        <v>153368</v>
      </c>
      <c r="I37" s="33" t="n">
        <v>130863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4983815</v>
      </c>
      <c r="F38" s="36" t="n">
        <v>2525096</v>
      </c>
      <c r="G38" s="36" t="n">
        <v>1338217</v>
      </c>
      <c r="H38" s="36" t="n">
        <v>1686099</v>
      </c>
      <c r="I38" s="44" t="n">
        <v>4338352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5750000</v>
      </c>
      <c r="F41" s="29" t="n">
        <v>1200000</v>
      </c>
      <c r="G41" s="29" t="n">
        <v>1200000</v>
      </c>
      <c r="H41" s="29" t="n">
        <v>7000000</v>
      </c>
      <c r="I41" s="30" t="n">
        <v>7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5750000</v>
      </c>
      <c r="F42" s="32" t="n">
        <v>1200000</v>
      </c>
      <c r="G42" s="32" t="n">
        <v>1200000</v>
      </c>
      <c r="H42" s="32" t="n">
        <v>6934570</v>
      </c>
      <c r="I42" s="33" t="n">
        <v>693457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5750000</v>
      </c>
      <c r="F43" s="32" t="n">
        <v>1200000</v>
      </c>
      <c r="G43" s="32" t="n">
        <v>1200000</v>
      </c>
      <c r="H43" s="32" t="n">
        <v>6934570</v>
      </c>
      <c r="I43" s="33" t="n">
        <v>693457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505867</v>
      </c>
      <c r="F44" s="32" t="n">
        <v>2387200</v>
      </c>
      <c r="G44" s="32" t="n">
        <v>2387200</v>
      </c>
      <c r="H44" s="32" t="n">
        <v>2387200</v>
      </c>
      <c r="I44" s="33" t="n">
        <v>2387200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2430508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90000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240000</v>
      </c>
      <c r="G50" s="32" t="n">
        <v>0</v>
      </c>
      <c r="H50" s="32" t="n">
        <v>2496445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19125</v>
      </c>
      <c r="F51" s="32" t="n">
        <v>-58500</v>
      </c>
      <c r="G51" s="32" t="n">
        <v>-2250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2567643</v>
      </c>
      <c r="F52" s="33" t="n">
        <v>348616</v>
      </c>
      <c r="G52" s="33" t="n">
        <v>-202734</v>
      </c>
      <c r="H52" s="33" t="n">
        <v>1882</v>
      </c>
      <c r="I52" s="33" t="n">
        <v>-3906734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8842635</v>
      </c>
      <c r="F53" s="32" t="n">
        <v>4117316</v>
      </c>
      <c r="G53" s="32" t="n">
        <v>3361966</v>
      </c>
      <c r="H53" s="32" t="n">
        <v>11820097</v>
      </c>
      <c r="I53" s="33" t="n">
        <v>8745544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3826450</v>
      </c>
      <c r="F54" s="50" t="n">
        <v>6642412</v>
      </c>
      <c r="G54" s="50" t="n">
        <v>4700183</v>
      </c>
      <c r="H54" s="50" t="n">
        <v>13506196</v>
      </c>
      <c r="I54" s="44" t="n">
        <v>13083896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2529042</v>
      </c>
      <c r="F58" s="29" t="n">
        <v>2748900</v>
      </c>
      <c r="G58" s="29" t="n">
        <v>1805540</v>
      </c>
      <c r="H58" s="29" t="n">
        <v>2620527</v>
      </c>
      <c r="I58" s="33" t="n">
        <v>3318831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165871</v>
      </c>
      <c r="F59" s="33" t="n">
        <v>1325609</v>
      </c>
      <c r="G59" s="33" t="n">
        <v>1225407</v>
      </c>
      <c r="H59" s="33" t="n">
        <v>2121148</v>
      </c>
      <c r="I59" s="33" t="n">
        <v>3873054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363171</v>
      </c>
      <c r="F60" s="33" t="n">
        <v>1423291</v>
      </c>
      <c r="G60" s="33" t="n">
        <v>580133</v>
      </c>
      <c r="H60" s="33" t="n">
        <v>499379</v>
      </c>
      <c r="I60" s="33" t="n">
        <v>-554223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540514</v>
      </c>
      <c r="F61" s="33" t="n">
        <v>933798</v>
      </c>
      <c r="G61" s="33" t="n">
        <v>1008285</v>
      </c>
      <c r="H61" s="33" t="n">
        <v>952918</v>
      </c>
      <c r="I61" s="33" t="n">
        <v>1141595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4948</v>
      </c>
      <c r="F63" s="33" t="n">
        <v>191200</v>
      </c>
      <c r="G63" s="33" t="n">
        <v>169844</v>
      </c>
      <c r="H63" s="33" t="n">
        <v>1150544</v>
      </c>
      <c r="I63" s="33" t="n">
        <v>1455981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24557</v>
      </c>
      <c r="H64" s="33" t="n">
        <v>750904</v>
      </c>
      <c r="I64" s="33" t="n">
        <v>1650744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822657</v>
      </c>
      <c r="F65" s="33" t="n">
        <v>489493</v>
      </c>
      <c r="G65" s="33" t="n">
        <v>-452709</v>
      </c>
      <c r="H65" s="33" t="n">
        <v>-1204443</v>
      </c>
      <c r="I65" s="33" t="n">
        <v>-3346562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399241</v>
      </c>
      <c r="F66" s="33" t="n">
        <v>503651</v>
      </c>
      <c r="G66" s="33" t="n">
        <v>342196</v>
      </c>
      <c r="H66" s="33" t="n">
        <v>4532758</v>
      </c>
      <c r="I66" s="33" t="n">
        <v>1124615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6702</v>
      </c>
      <c r="G67" s="33" t="n">
        <v>10000</v>
      </c>
      <c r="H67" s="33" t="n">
        <v>88000</v>
      </c>
      <c r="I67" s="33" t="n">
        <v>10724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24013</v>
      </c>
      <c r="F68" s="33" t="n">
        <v>73472</v>
      </c>
      <c r="G68" s="33" t="n">
        <v>54652</v>
      </c>
      <c r="H68" s="33" t="n">
        <v>54005</v>
      </c>
      <c r="I68" s="33" t="n">
        <v>39736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197885</v>
      </c>
      <c r="F69" s="33" t="n">
        <v>912970</v>
      </c>
      <c r="G69" s="33" t="n">
        <v>-175165</v>
      </c>
      <c r="H69" s="33" t="n">
        <v>3186310</v>
      </c>
      <c r="I69" s="33" t="n">
        <v>-2368923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49011</v>
      </c>
      <c r="I70" s="33" t="n">
        <v>130865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197885</v>
      </c>
      <c r="F71" s="33" t="n">
        <v>912970</v>
      </c>
      <c r="G71" s="33" t="n">
        <v>-175165</v>
      </c>
      <c r="H71" s="33" t="n">
        <v>3137299</v>
      </c>
      <c r="I71" s="33" t="n">
        <v>-2499788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46000</v>
      </c>
      <c r="F72" s="33" t="n">
        <v>45937</v>
      </c>
      <c r="G72" s="33" t="n">
        <v>2785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3516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92100</v>
      </c>
      <c r="F74" s="33" t="n">
        <v>30683</v>
      </c>
      <c r="G74" s="33" t="n">
        <v>1601</v>
      </c>
      <c r="H74" s="33" t="n">
        <v>62746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059785</v>
      </c>
      <c r="F75" s="44" t="n">
        <v>836350</v>
      </c>
      <c r="G75" s="44" t="n">
        <v>-204616</v>
      </c>
      <c r="H75" s="44" t="n">
        <v>3074553</v>
      </c>
      <c r="I75" s="52" t="n">
        <v>-2503304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475463</v>
      </c>
      <c r="F79" s="29" t="n">
        <v>2003264</v>
      </c>
      <c r="G79" s="29" t="n">
        <v>6091155</v>
      </c>
      <c r="H79" s="29" t="n">
        <v>3935905</v>
      </c>
      <c r="I79" s="33" t="n">
        <v>3929058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97621</v>
      </c>
      <c r="F80" s="33" t="n">
        <v>1373616</v>
      </c>
      <c r="G80" s="33" t="n">
        <v>10321</v>
      </c>
      <c r="H80" s="33" t="n">
        <v>1694581</v>
      </c>
      <c r="I80" s="33" t="n">
        <v>-139722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5229784</v>
      </c>
      <c r="F81" s="33" t="n">
        <v>123837</v>
      </c>
      <c r="G81" s="33" t="n">
        <v>4212187</v>
      </c>
      <c r="H81" s="33" t="n">
        <v>1794557</v>
      </c>
      <c r="I81" s="33" t="n">
        <v>793072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2930000</v>
      </c>
      <c r="F82" s="33" t="n">
        <v>-45001</v>
      </c>
      <c r="G82" s="33" t="n">
        <v>-8289757</v>
      </c>
      <c r="H82" s="33" t="n">
        <v>-1333888</v>
      </c>
      <c r="I82" s="33" t="n">
        <v>-646503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573300</v>
      </c>
      <c r="F83" s="36" t="n">
        <v>3455716</v>
      </c>
      <c r="G83" s="36" t="n">
        <v>2023906</v>
      </c>
      <c r="H83" s="36" t="n">
        <v>6091155</v>
      </c>
      <c r="I83" s="44" t="n">
        <v>3935905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291339130434783</v>
      </c>
      <c r="F87" s="13" t="n">
        <f aca="false">+F8*100/F10</f>
        <v>11.3875833333333</v>
      </c>
      <c r="G87" s="13" t="n">
        <f aca="false">+G8*100/G10</f>
        <v>86.0405</v>
      </c>
      <c r="H87" s="13" t="n">
        <f aca="false">+H8*100/H10</f>
        <v>2.84513675685731</v>
      </c>
      <c r="I87" s="13" t="n">
        <f aca="false">+I8*100/I10</f>
        <v>0.000721025240209559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84310434782609</v>
      </c>
      <c r="F88" s="16" t="n">
        <f aca="false">+F75/F10</f>
        <v>0.696958333333333</v>
      </c>
      <c r="G88" s="16" t="n">
        <f aca="false">+G75/G10</f>
        <v>-0.170513333333333</v>
      </c>
      <c r="H88" s="16" t="n">
        <f aca="false">+H75/H10</f>
        <v>0.443366063072404</v>
      </c>
      <c r="I88" s="16" t="n">
        <f aca="false">+I75/I10</f>
        <v>-0.36098907358351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.2</v>
      </c>
      <c r="G89" s="16" t="n">
        <f aca="false">+G50/G10</f>
        <v>0</v>
      </c>
      <c r="H89" s="16" t="n">
        <f aca="false">+H50/H10</f>
        <v>0.35999997115899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3784956521739</v>
      </c>
      <c r="F90" s="16" t="n">
        <f aca="false">+F53/F10</f>
        <v>3.43109666666667</v>
      </c>
      <c r="G90" s="16" t="n">
        <f aca="false">+G53/G10</f>
        <v>2.80163833333333</v>
      </c>
      <c r="H90" s="16" t="n">
        <f aca="false">+H53/H10</f>
        <v>1.70451765574506</v>
      </c>
      <c r="I90" s="16" t="n">
        <f aca="false">+I53/I10</f>
        <v>1.26115159267265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8.9897007411881</v>
      </c>
      <c r="F91" s="16" t="n">
        <f aca="false">+F11/F75</f>
        <v>4.21832964667902</v>
      </c>
      <c r="G91" s="16" t="n">
        <f aca="false">+G11/G75</f>
        <v>-13.7819134378543</v>
      </c>
      <c r="H91" s="16" t="n">
        <f aca="false">+H11/H75</f>
        <v>2.30058203582765</v>
      </c>
      <c r="I91" s="16" t="n">
        <f aca="false">+I11/I75</f>
        <v>-2.07762521052177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6.80272108843537</v>
      </c>
      <c r="G92" s="16" t="n">
        <f aca="false">+G50*100/G11</f>
        <v>0</v>
      </c>
      <c r="H92" s="16" t="n">
        <f aca="false">+H50*100/H11</f>
        <v>35.2941148195089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28.6961200454355</v>
      </c>
      <c r="G93" s="16" t="n">
        <f aca="false">+G50*100/G75</f>
        <v>-0</v>
      </c>
      <c r="H93" s="16" t="n">
        <f aca="false">+H50*100/H75</f>
        <v>81.1970065242004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27590531555357</v>
      </c>
      <c r="F94" s="56" t="n">
        <f aca="false">+F11/F53</f>
        <v>0.856868892258938</v>
      </c>
      <c r="G94" s="56" t="n">
        <f aca="false">+G11/G53</f>
        <v>0.838794919401326</v>
      </c>
      <c r="H94" s="56" t="n">
        <f aca="false">+H11/H53</f>
        <v>0.598409759243093</v>
      </c>
      <c r="I94" s="56" t="n">
        <f aca="false">+I11/I53</f>
        <v>0.594694566741646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53.9006865050086</v>
      </c>
      <c r="F96" s="62" t="n">
        <f aca="false">+F60*100/F58</f>
        <v>51.7767470624614</v>
      </c>
      <c r="G96" s="62" t="n">
        <f aca="false">+G60*100/G58</f>
        <v>32.130719895433</v>
      </c>
      <c r="H96" s="62" t="n">
        <f aca="false">+H60*100/H58</f>
        <v>19.0564340684145</v>
      </c>
      <c r="I96" s="62" t="n">
        <f aca="false">+I60*100/I58</f>
        <v>-16.6993438352239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47.3651683127445</v>
      </c>
      <c r="F97" s="63" t="n">
        <f aca="false">+F69*100/F58</f>
        <v>33.2121939684965</v>
      </c>
      <c r="G97" s="63" t="n">
        <f aca="false">+G69*100/G58</f>
        <v>-9.70152973625619</v>
      </c>
      <c r="H97" s="63" t="n">
        <f aca="false">+H69*100/H58</f>
        <v>121.590428184865</v>
      </c>
      <c r="I97" s="63" t="n">
        <f aca="false">+I69*100/I58</f>
        <v>-71.3782352882687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41.9046026123726</v>
      </c>
      <c r="F98" s="63" t="n">
        <f aca="false">+F75*100/F58</f>
        <v>30.4248972316199</v>
      </c>
      <c r="G98" s="63" t="n">
        <f aca="false">+G75*100/G58</f>
        <v>-11.3326760969018</v>
      </c>
      <c r="H98" s="63" t="n">
        <f aca="false">+H75*100/H58</f>
        <v>117.325751652244</v>
      </c>
      <c r="I98" s="63" t="n">
        <f aca="false">+I75*100/I58</f>
        <v>-75.4272814735068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7.66491037106416</v>
      </c>
      <c r="F99" s="63" t="n">
        <f aca="false">+F75*100/F25</f>
        <v>12.5910587900901</v>
      </c>
      <c r="G99" s="63" t="n">
        <f aca="false">+G75*100/G25</f>
        <v>-4.35336241163376</v>
      </c>
      <c r="H99" s="63" t="n">
        <f aca="false">+H75*100/H25</f>
        <v>22.7640188251377</v>
      </c>
      <c r="I99" s="63" t="n">
        <f aca="false">+I75*100/I25</f>
        <v>-19.1327109295274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1.9849456638208</v>
      </c>
      <c r="F100" s="64" t="n">
        <f aca="false">+F75*100/F53</f>
        <v>20.3129903072778</v>
      </c>
      <c r="G100" s="64" t="n">
        <f aca="false">+G75*100/G53</f>
        <v>-6.08620075277382</v>
      </c>
      <c r="H100" s="64" t="n">
        <f aca="false">+H75*100/H53</f>
        <v>26.0112332411485</v>
      </c>
      <c r="I100" s="64" t="n">
        <f aca="false">+I75*100/I53</f>
        <v>-28.6237654284285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6.0455142136991</v>
      </c>
      <c r="F102" s="13" t="n">
        <f aca="false">+F38*100/F25</f>
        <v>38.0147452461546</v>
      </c>
      <c r="G102" s="13" t="n">
        <f aca="false">+G38*100/G25</f>
        <v>28.4715935528468</v>
      </c>
      <c r="H102" s="13" t="n">
        <f aca="false">+H38*100/H25</f>
        <v>12.4838925778954</v>
      </c>
      <c r="I102" s="13" t="n">
        <f aca="false">+I38*100/I25</f>
        <v>33.1579523408012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3.9544857863009</v>
      </c>
      <c r="F103" s="16" t="n">
        <f aca="false">+F53*100/F25</f>
        <v>61.9852547538454</v>
      </c>
      <c r="G103" s="16" t="n">
        <f aca="false">+G53*100/G25</f>
        <v>71.5284064471532</v>
      </c>
      <c r="H103" s="16" t="n">
        <f aca="false">+H53*100/H25</f>
        <v>87.5161074221046</v>
      </c>
      <c r="I103" s="16" t="n">
        <f aca="false">+I53*100/I25</f>
        <v>66.8420476591988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n">
        <f aca="false">+H69/H70</f>
        <v>65.0121401318071</v>
      </c>
      <c r="I104" s="56" t="n">
        <f aca="false">+I69/I70</f>
        <v>-18.1020364497765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82913329162583</v>
      </c>
      <c r="F106" s="13" t="n">
        <f aca="false">+F58/F25</f>
        <v>0.413840634998251</v>
      </c>
      <c r="G106" s="13" t="n">
        <f aca="false">+G58/G25</f>
        <v>0.384142489771143</v>
      </c>
      <c r="H106" s="13" t="n">
        <f aca="false">+H58/H25</f>
        <v>0.194024061253072</v>
      </c>
      <c r="I106" s="13" t="n">
        <f aca="false">+I58/I25</f>
        <v>0.253657702568104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28004609308006</v>
      </c>
      <c r="F107" s="16" t="n">
        <f aca="false">+F58/F23</f>
        <v>1.80424567775879</v>
      </c>
      <c r="G107" s="16" t="n">
        <f aca="false">+G58/G23</f>
        <v>1.13099097169109</v>
      </c>
      <c r="H107" s="16" t="n">
        <f aca="false">+H58/H23</f>
        <v>10.5711168034853</v>
      </c>
      <c r="I107" s="16" t="n">
        <f aca="false">+I58/I23</f>
        <v>2.19196849322397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527143258233168</v>
      </c>
      <c r="F108" s="56" t="n">
        <f aca="false">+F58/F111</f>
        <v>1.19141990432754</v>
      </c>
      <c r="G108" s="56" t="n">
        <f aca="false">+G58/G111</f>
        <v>1.32175804933185</v>
      </c>
      <c r="H108" s="56" t="n">
        <f aca="false">+H58/H111</f>
        <v>0.473053981934416</v>
      </c>
      <c r="I108" s="56" t="n">
        <f aca="false">+I58/I111</f>
        <v>0.810771373793675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.32177391528223</v>
      </c>
      <c r="F110" s="13" t="n">
        <f aca="false">+F19/F34</f>
        <v>1.98291688446574</v>
      </c>
      <c r="G110" s="13" t="n">
        <f aca="false">+G19/G34</f>
        <v>2.14893531123127</v>
      </c>
      <c r="H110" s="13" t="n">
        <f aca="false">+H19/H34</f>
        <v>4.61419844708563</v>
      </c>
      <c r="I110" s="13" t="n">
        <f aca="false">+I19/I34</f>
        <v>2.17906884236535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4797637</v>
      </c>
      <c r="F111" s="44" t="n">
        <f aca="false">+F19-F34</f>
        <v>2307247</v>
      </c>
      <c r="G111" s="44" t="n">
        <f aca="false">+G19-G34</f>
        <v>1366014</v>
      </c>
      <c r="H111" s="44" t="n">
        <f aca="false">+H19-H34</f>
        <v>5539594</v>
      </c>
      <c r="I111" s="69" t="n">
        <f aca="false">+I19-I34</f>
        <v>4093424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07:26Z</dcterms:modified>
  <cp:revision>0</cp:revision>
  <dc:subject/>
  <dc:title/>
</cp:coreProperties>
</file>